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04330"/>
        <c:axId val="45639931"/>
      </c:scatterChart>
      <c:valAx>
        <c:axId val="123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931"/>
        <c:crossesAt val="0"/>
        <c:crossBetween val="midCat"/>
      </c:valAx>
      <c:valAx>
        <c:axId val="456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570974"/>
        <c:axId val="54315769"/>
      </c:barChart>
      <c:catAx>
        <c:axId val="7157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69"/>
        <c:crossesAt val="0"/>
        <c:auto val="1"/>
        <c:lblAlgn val="ctr"/>
        <c:lblOffset val="100"/>
        <c:noMultiLvlLbl val="0"/>
      </c:catAx>
      <c:valAx>
        <c:axId val="543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35338"/>
        <c:axId val="14255315"/>
      </c:barChart>
      <c:catAx>
        <c:axId val="633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15"/>
        <c:crossesAt val="0"/>
        <c:auto val="1"/>
        <c:lblAlgn val="ctr"/>
        <c:lblOffset val="100"/>
        <c:noMultiLvlLbl val="0"/>
      </c:catAx>
      <c:valAx>
        <c:axId val="142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39998"/>
        <c:axId val="98295537"/>
      </c:barChart>
      <c:catAx>
        <c:axId val="941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537"/>
        <c:crossesAt val="0"/>
        <c:auto val="1"/>
        <c:lblAlgn val="ctr"/>
        <c:lblOffset val="100"/>
        <c:noMultiLvlLbl val="0"/>
      </c:catAx>
      <c:valAx>
        <c:axId val="982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35015"/>
        <c:axId val="99280776"/>
      </c:areaChart>
      <c:catAx>
        <c:axId val="811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776"/>
        <c:crossesAt val="0"/>
        <c:auto val="1"/>
        <c:lblAlgn val="ctr"/>
        <c:lblOffset val="100"/>
        <c:noMultiLvlLbl val="0"/>
      </c:catAx>
      <c:valAx>
        <c:axId val="992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46598"/>
        <c:axId val="22830947"/>
      </c:areaChart>
      <c:catAx>
        <c:axId val="191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947"/>
        <c:crossesAt val="0"/>
        <c:auto val="1"/>
        <c:lblAlgn val="ctr"/>
        <c:lblOffset val="100"/>
        <c:noMultiLvlLbl val="0"/>
      </c:catAx>
      <c:valAx>
        <c:axId val="228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71648"/>
        <c:axId val="28257874"/>
      </c:areaChart>
      <c:catAx>
        <c:axId val="556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874"/>
        <c:crossesAt val="0"/>
        <c:auto val="1"/>
        <c:lblAlgn val="ctr"/>
        <c:lblOffset val="100"/>
        <c:noMultiLvlLbl val="0"/>
      </c:catAx>
      <c:valAx>
        <c:axId val="282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8434"/>
        <c:axId val="84684117"/>
      </c:lineChart>
      <c:catAx>
        <c:axId val="563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117"/>
        <c:crossesAt val="0"/>
        <c:auto val="1"/>
        <c:lblAlgn val="ctr"/>
        <c:lblOffset val="100"/>
        <c:noMultiLvlLbl val="0"/>
      </c:catAx>
      <c:valAx>
        <c:axId val="846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9547"/>
        <c:axId val="36329685"/>
      </c:lineChart>
      <c:catAx>
        <c:axId val="888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685"/>
        <c:crossesAt val="0"/>
        <c:auto val="1"/>
        <c:lblAlgn val="ctr"/>
        <c:lblOffset val="100"/>
        <c:noMultiLvlLbl val="0"/>
      </c:catAx>
      <c:valAx>
        <c:axId val="363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1982"/>
        <c:axId val="58521392"/>
      </c:lineChart>
      <c:catAx>
        <c:axId val="684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92"/>
        <c:crossesAt val="0"/>
        <c:auto val="1"/>
        <c:lblAlgn val="ctr"/>
        <c:lblOffset val="100"/>
        <c:noMultiLvlLbl val="0"/>
      </c:catAx>
      <c:valAx>
        <c:axId val="585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56912"/>
        <c:axId val="10688509"/>
      </c:scatterChart>
      <c:valAx>
        <c:axId val="476569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509"/>
        <c:crossesAt val="0"/>
        <c:crossBetween val="midCat"/>
      </c:valAx>
      <c:valAx>
        <c:axId val="10688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523373"/>
        <c:axId val="42578514"/>
      </c:radarChart>
      <c:catAx>
        <c:axId val="91523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514"/>
        <c:crossesAt val="0"/>
        <c:auto val="1"/>
        <c:lblAlgn val="ctr"/>
        <c:lblOffset val="100"/>
        <c:noMultiLvlLbl val="0"/>
      </c:catAx>
      <c:valAx>
        <c:axId val="42578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02456"/>
        <c:axId val="94387570"/>
      </c:radarChart>
      <c:catAx>
        <c:axId val="81902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70"/>
        <c:crossesAt val="0"/>
        <c:auto val="1"/>
        <c:lblAlgn val="ctr"/>
        <c:lblOffset val="100"/>
        <c:noMultiLvlLbl val="0"/>
      </c:catAx>
      <c:valAx>
        <c:axId val="94387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6835"/>
        <c:axId val="59012370"/>
      </c:radarChart>
      <c:catAx>
        <c:axId val="5916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370"/>
        <c:crossesAt val="0"/>
        <c:auto val="1"/>
        <c:lblAlgn val="ctr"/>
        <c:lblOffset val="100"/>
        <c:noMultiLvlLbl val="0"/>
      </c:catAx>
      <c:valAx>
        <c:axId val="59012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8966"/>
        <c:axId val="48278888"/>
      </c:lineChart>
      <c:catAx>
        <c:axId val="626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888"/>
        <c:crossesAt val="0"/>
        <c:auto val="1"/>
        <c:lblAlgn val="ctr"/>
        <c:lblOffset val="100"/>
        <c:noMultiLvlLbl val="0"/>
      </c:catAx>
      <c:valAx>
        <c:axId val="48278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64140"/>
        <c:axId val="47014908"/>
      </c:bubbleChart>
      <c:valAx>
        <c:axId val="5356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08"/>
        <c:crossesAt val="0"/>
        <c:crossBetween val="midCat"/>
      </c:valAx>
      <c:valAx>
        <c:axId val="470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7502"/>
        <c:axId val="15583300"/>
      </c:lineChart>
      <c:catAx>
        <c:axId val="658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300"/>
        <c:crossesAt val="0"/>
        <c:auto val="1"/>
        <c:lblAlgn val="ctr"/>
        <c:lblOffset val="100"/>
        <c:noMultiLvlLbl val="0"/>
      </c:catAx>
      <c:valAx>
        <c:axId val="1558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2798"/>
        <c:axId val="21697583"/>
      </c:lineChart>
      <c:catAx>
        <c:axId val="831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83"/>
        <c:crossesAt val="0"/>
        <c:auto val="1"/>
        <c:lblAlgn val="ctr"/>
        <c:lblOffset val="100"/>
        <c:noMultiLvlLbl val="0"/>
      </c:catAx>
      <c:valAx>
        <c:axId val="21697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8138"/>
        <c:axId val="96991182"/>
      </c:lineChart>
      <c:catAx>
        <c:axId val="766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182"/>
        <c:crossesAt val="0"/>
        <c:auto val="1"/>
        <c:lblAlgn val="ctr"/>
        <c:lblOffset val="100"/>
        <c:noMultiLvlLbl val="0"/>
      </c:catAx>
      <c:valAx>
        <c:axId val="969911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1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5224"/>
        <c:axId val="2339666"/>
      </c:lineChart>
      <c:catAx>
        <c:axId val="629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6"/>
        <c:crossesAt val="0"/>
        <c:auto val="1"/>
        <c:lblAlgn val="ctr"/>
        <c:lblOffset val="100"/>
        <c:noMultiLvlLbl val="0"/>
      </c:catAx>
      <c:valAx>
        <c:axId val="2339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6971"/>
        <c:axId val="97389872"/>
      </c:lineChart>
      <c:catAx>
        <c:axId val="618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872"/>
        <c:crossesAt val="0"/>
        <c:auto val="1"/>
        <c:lblAlgn val="ctr"/>
        <c:lblOffset val="100"/>
        <c:noMultiLvlLbl val="0"/>
      </c:catAx>
      <c:valAx>
        <c:axId val="97389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8838"/>
        <c:axId val="64423673"/>
      </c:lineChart>
      <c:catAx>
        <c:axId val="8671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673"/>
        <c:crossesAt val="0"/>
        <c:auto val="1"/>
        <c:lblAlgn val="ctr"/>
        <c:lblOffset val="100"/>
        <c:noMultiLvlLbl val="0"/>
      </c:catAx>
      <c:valAx>
        <c:axId val="6442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5226"/>
        <c:axId val="52284683"/>
      </c:lineChart>
      <c:catAx>
        <c:axId val="712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683"/>
        <c:crossesAt val="0"/>
        <c:auto val="1"/>
        <c:lblAlgn val="ctr"/>
        <c:lblOffset val="100"/>
        <c:noMultiLvlLbl val="0"/>
      </c:catAx>
      <c:valAx>
        <c:axId val="5228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6012"/>
        <c:axId val="88076295"/>
      </c:lineChart>
      <c:catAx>
        <c:axId val="244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95"/>
        <c:crossesAt val="0"/>
        <c:auto val="1"/>
        <c:lblAlgn val="ctr"/>
        <c:lblOffset val="100"/>
        <c:noMultiLvlLbl val="0"/>
      </c:catAx>
      <c:valAx>
        <c:axId val="88076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23798"/>
        <c:axId val="47443250"/>
      </c:barChart>
      <c:catAx>
        <c:axId val="280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250"/>
        <c:auto val="1"/>
        <c:lblAlgn val="ctr"/>
        <c:lblOffset val="100"/>
        <c:noMultiLvlLbl val="0"/>
      </c:catAx>
      <c:valAx>
        <c:axId val="4744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27238"/>
        <c:axId val="75274131"/>
      </c:bubbleChart>
      <c:valAx>
        <c:axId val="967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31"/>
        <c:crossesAt val="0"/>
        <c:crossBetween val="midCat"/>
      </c:valAx>
      <c:valAx>
        <c:axId val="752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32081"/>
        <c:axId val="59832323"/>
      </c:areaChart>
      <c:catAx>
        <c:axId val="830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23"/>
        <c:auto val="1"/>
        <c:lblAlgn val="ctr"/>
        <c:lblOffset val="100"/>
        <c:noMultiLvlLbl val="0"/>
      </c:catAx>
      <c:valAx>
        <c:axId val="59832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31516"/>
        <c:axId val="2339911"/>
      </c:radarChart>
      <c:catAx>
        <c:axId val="615315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911"/>
        <c:auto val="1"/>
        <c:lblAlgn val="ctr"/>
        <c:lblOffset val="100"/>
        <c:noMultiLvlLbl val="0"/>
      </c:catAx>
      <c:valAx>
        <c:axId val="2339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4689"/>
        <c:axId val="56208187"/>
      </c:lineChart>
      <c:catAx>
        <c:axId val="643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187"/>
        <c:auto val="1"/>
        <c:lblAlgn val="ctr"/>
        <c:lblOffset val="100"/>
        <c:noMultiLvlLbl val="0"/>
      </c:catAx>
      <c:valAx>
        <c:axId val="5620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65139"/>
        <c:axId val="7800738"/>
      </c:bubbleChart>
      <c:valAx>
        <c:axId val="81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38"/>
        <c:crossesAt val="0"/>
        <c:crossBetween val="midCat"/>
      </c:valAx>
      <c:valAx>
        <c:axId val="78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709721"/>
        <c:axId val="16711853"/>
      </c:scatterChart>
      <c:valAx>
        <c:axId val="377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53"/>
        <c:crossesAt val="0"/>
        <c:crossBetween val="midCat"/>
      </c:valAx>
      <c:valAx>
        <c:axId val="16711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385"/>
        <c:axId val="9570466"/>
      </c:lineChart>
      <c:catAx>
        <c:axId val="313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66"/>
        <c:crossesAt val="0"/>
        <c:auto val="1"/>
        <c:lblAlgn val="ctr"/>
        <c:lblOffset val="100"/>
        <c:noMultiLvlLbl val="0"/>
      </c:catAx>
      <c:valAx>
        <c:axId val="957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871799"/>
        <c:axId val="36074264"/>
      </c:barChart>
      <c:catAx>
        <c:axId val="2687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264"/>
        <c:crossesAt val="0"/>
        <c:auto val="1"/>
        <c:lblAlgn val="ctr"/>
        <c:lblOffset val="100"/>
        <c:noMultiLvlLbl val="0"/>
      </c:catAx>
      <c:valAx>
        <c:axId val="36074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853889"/>
        <c:axId val="54782635"/>
      </c:areaChart>
      <c:catAx>
        <c:axId val="438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635"/>
        <c:crossesAt val="0"/>
        <c:auto val="1"/>
        <c:lblAlgn val="ctr"/>
        <c:lblOffset val="100"/>
        <c:noMultiLvlLbl val="0"/>
      </c:catAx>
      <c:valAx>
        <c:axId val="54782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798690"/>
        <c:axId val="91960855"/>
      </c:barChart>
      <c:catAx>
        <c:axId val="9979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855"/>
        <c:crossesAt val="0"/>
        <c:auto val="1"/>
        <c:lblAlgn val="ctr"/>
        <c:lblOffset val="100"/>
        <c:noMultiLvlLbl val="0"/>
      </c:catAx>
      <c:valAx>
        <c:axId val="919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57992"/>
        <c:axId val="44332639"/>
      </c:bubbleChart>
      <c:valAx>
        <c:axId val="807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39"/>
        <c:crossesAt val="0"/>
        <c:crossBetween val="midCat"/>
      </c:valAx>
      <c:valAx>
        <c:axId val="443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24204"/>
        <c:axId val="11437908"/>
      </c:bubbleChart>
      <c:valAx>
        <c:axId val="4152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08"/>
        <c:crossesAt val="0"/>
        <c:crossBetween val="midCat"/>
      </c:valAx>
      <c:valAx>
        <c:axId val="114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905623"/>
        <c:axId val="20611736"/>
      </c:barChart>
      <c:catAx>
        <c:axId val="499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36"/>
        <c:crossesAt val="0"/>
        <c:auto val="1"/>
        <c:lblAlgn val="ctr"/>
        <c:lblOffset val="100"/>
        <c:noMultiLvlLbl val="0"/>
      </c:catAx>
      <c:valAx>
        <c:axId val="206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39917"/>
        <c:axId val="80762261"/>
      </c:barChart>
      <c:catAx>
        <c:axId val="4363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61"/>
        <c:crossesAt val="0"/>
        <c:auto val="1"/>
        <c:lblAlgn val="ctr"/>
        <c:lblOffset val="100"/>
        <c:noMultiLvlLbl val="0"/>
      </c:catAx>
      <c:valAx>
        <c:axId val="807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76654"/>
        <c:axId val="32331459"/>
      </c:barChart>
      <c:catAx>
        <c:axId val="8717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59"/>
        <c:crossesAt val="0"/>
        <c:auto val="1"/>
        <c:lblAlgn val="ctr"/>
        <c:lblOffset val="100"/>
        <c:noMultiLvlLbl val="0"/>
      </c:catAx>
      <c:valAx>
        <c:axId val="323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