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3358431"/>
        <c:axId val="64291026"/>
      </c:scatterChart>
      <c:valAx>
        <c:axId val="3335843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1026"/>
        <c:crossesAt val="0"/>
        <c:crossBetween val="midCat"/>
      </c:valAx>
      <c:valAx>
        <c:axId val="6429102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843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