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93109"/>
        <c:axId val="8394263"/>
      </c:lineChart>
      <c:catAx>
        <c:axId val="8189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4263"/>
        <c:crossesAt val="0"/>
        <c:auto val="1"/>
        <c:lblAlgn val="ctr"/>
        <c:lblOffset val="100"/>
        <c:noMultiLvlLbl val="0"/>
      </c:catAx>
      <c:valAx>
        <c:axId val="8394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3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316076"/>
        <c:axId val="39478895"/>
      </c:areaChart>
      <c:catAx>
        <c:axId val="8531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78895"/>
        <c:crossesAt val="0"/>
        <c:auto val="1"/>
        <c:lblAlgn val="ctr"/>
        <c:lblOffset val="100"/>
        <c:noMultiLvlLbl val="0"/>
      </c:catAx>
      <c:valAx>
        <c:axId val="39478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6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