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92628"/>
        <c:axId val="25825209"/>
      </c:lineChart>
      <c:catAx>
        <c:axId val="7579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5209"/>
        <c:crossesAt val="0"/>
        <c:auto val="1"/>
        <c:lblAlgn val="ctr"/>
        <c:lblOffset val="100"/>
        <c:noMultiLvlLbl val="0"/>
      </c:catAx>
      <c:valAx>
        <c:axId val="25825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2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0672"/>
        <c:axId val="15886300"/>
      </c:lineChart>
      <c:catAx>
        <c:axId val="154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6300"/>
        <c:crossesAt val="0"/>
        <c:auto val="1"/>
        <c:lblAlgn val="ctr"/>
        <c:lblOffset val="100"/>
        <c:noMultiLvlLbl val="0"/>
      </c:catAx>
      <c:valAx>
        <c:axId val="15886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279058"/>
        <c:axId val="67775614"/>
      </c:barChart>
      <c:catAx>
        <c:axId val="3927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5614"/>
        <c:crossesAt val="0"/>
        <c:auto val="1"/>
        <c:lblAlgn val="ctr"/>
        <c:lblOffset val="100"/>
        <c:noMultiLvlLbl val="0"/>
      </c:catAx>
      <c:valAx>
        <c:axId val="67775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9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066580"/>
        <c:axId val="26561446"/>
        <c:axId val="39333127"/>
      </c:bar3DChart>
      <c:catAx>
        <c:axId val="3106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1446"/>
        <c:crossesAt val="0"/>
        <c:auto val="1"/>
        <c:lblAlgn val="ctr"/>
        <c:lblOffset val="100"/>
        <c:noMultiLvlLbl val="0"/>
      </c:catAx>
      <c:valAx>
        <c:axId val="26561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66580"/>
        <c:crossesAt val="1"/>
        <c:crossBetween val="midCat"/>
      </c:valAx>
      <c:serAx>
        <c:axId val="3933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14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880365"/>
        <c:axId val="97888910"/>
      </c:scatterChart>
      <c:valAx>
        <c:axId val="2788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8910"/>
        <c:crossesAt val="0"/>
        <c:crossBetween val="midCat"/>
      </c:valAx>
      <c:valAx>
        <c:axId val="97888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03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396825"/>
        <c:axId val="84561666"/>
      </c:scatterChart>
      <c:valAx>
        <c:axId val="673968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61666"/>
        <c:crossesAt val="0"/>
        <c:crossBetween val="midCat"/>
        <c:majorUnit val="30"/>
        <c:minorUnit val="30"/>
      </c:valAx>
      <c:valAx>
        <c:axId val="845616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968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601701"/>
        <c:axId val="42038953"/>
      </c:scatterChart>
      <c:valAx>
        <c:axId val="536017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8953"/>
        <c:crossesAt val="0"/>
        <c:crossBetween val="midCat"/>
        <c:majorUnit val="30"/>
        <c:minorUnit val="30"/>
      </c:valAx>
      <c:valAx>
        <c:axId val="420389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017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