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585405"/>
        <c:axId val="58995581"/>
      </c:scatterChart>
      <c:valAx>
        <c:axId val="5658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581"/>
        <c:crossesAt val="0"/>
        <c:crossBetween val="midCat"/>
      </c:valAx>
      <c:valAx>
        <c:axId val="5899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9774"/>
        <c:axId val="23502878"/>
      </c:lineChart>
      <c:catAx>
        <c:axId val="1212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878"/>
        <c:crossesAt val="0"/>
        <c:auto val="1"/>
        <c:lblAlgn val="ctr"/>
        <c:lblOffset val="100"/>
        <c:noMultiLvlLbl val="0"/>
      </c:catAx>
      <c:valAx>
        <c:axId val="235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