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705786"/>
        <c:axId val="6807401"/>
      </c:barChart>
      <c:catAx>
        <c:axId val="53705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7401"/>
        <c:auto val="1"/>
        <c:lblAlgn val="ctr"/>
        <c:lblOffset val="100"/>
        <c:noMultiLvlLbl val="0"/>
      </c:catAx>
      <c:valAx>
        <c:axId val="6807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5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914056"/>
        <c:axId val="47044971"/>
      </c:barChart>
      <c:catAx>
        <c:axId val="97914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44971"/>
        <c:auto val="1"/>
        <c:lblAlgn val="ctr"/>
        <c:lblOffset val="100"/>
        <c:noMultiLvlLbl val="0"/>
      </c:catAx>
      <c:valAx>
        <c:axId val="47044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4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469478"/>
        <c:axId val="74143276"/>
      </c:barChart>
      <c:catAx>
        <c:axId val="72469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43276"/>
        <c:auto val="1"/>
        <c:lblAlgn val="ctr"/>
        <c:lblOffset val="100"/>
        <c:noMultiLvlLbl val="0"/>
      </c:catAx>
      <c:valAx>
        <c:axId val="74143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69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562654"/>
        <c:axId val="45074214"/>
      </c:barChart>
      <c:catAx>
        <c:axId val="22562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74214"/>
        <c:auto val="1"/>
        <c:lblAlgn val="ctr"/>
        <c:lblOffset val="100"/>
        <c:noMultiLvlLbl val="0"/>
      </c:catAx>
      <c:valAx>
        <c:axId val="45074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62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