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06353"/>
        <c:axId val="20550716"/>
      </c:lineChart>
      <c:catAx>
        <c:axId val="9970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50716"/>
        <c:crossesAt val="0"/>
        <c:auto val="1"/>
        <c:lblAlgn val="ctr"/>
        <c:lblOffset val="100"/>
        <c:noMultiLvlLbl val="0"/>
      </c:catAx>
      <c:valAx>
        <c:axId val="20550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06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048960"/>
        <c:axId val="52515269"/>
      </c:areaChart>
      <c:catAx>
        <c:axId val="5304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15269"/>
        <c:crossesAt val="0"/>
        <c:auto val="1"/>
        <c:lblAlgn val="ctr"/>
        <c:lblOffset val="100"/>
        <c:noMultiLvlLbl val="0"/>
      </c:catAx>
      <c:valAx>
        <c:axId val="52515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48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