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189"/>
        <c:axId val="96963292"/>
      </c:lineChart>
      <c:catAx>
        <c:axId val="580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3292"/>
        <c:crossesAt val="0"/>
        <c:auto val="1"/>
        <c:lblAlgn val="ctr"/>
        <c:lblOffset val="100"/>
        <c:noMultiLvlLbl val="0"/>
      </c:catAx>
      <c:valAx>
        <c:axId val="9696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6432"/>
        <c:axId val="55662473"/>
      </c:lineChart>
      <c:catAx>
        <c:axId val="9101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2473"/>
        <c:crossesAt val="0"/>
        <c:auto val="1"/>
        <c:lblAlgn val="ctr"/>
        <c:lblOffset val="100"/>
        <c:noMultiLvlLbl val="0"/>
      </c:catAx>
      <c:valAx>
        <c:axId val="5566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115992"/>
        <c:axId val="473028"/>
      </c:barChart>
      <c:catAx>
        <c:axId val="8911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28"/>
        <c:crossesAt val="0"/>
        <c:auto val="1"/>
        <c:lblAlgn val="ctr"/>
        <c:lblOffset val="100"/>
        <c:noMultiLvlLbl val="0"/>
      </c:catAx>
      <c:valAx>
        <c:axId val="47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531614"/>
        <c:axId val="8983716"/>
        <c:axId val="40510979"/>
      </c:bar3DChart>
      <c:catAx>
        <c:axId val="2453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716"/>
        <c:crossesAt val="0"/>
        <c:auto val="1"/>
        <c:lblAlgn val="ctr"/>
        <c:lblOffset val="100"/>
        <c:noMultiLvlLbl val="0"/>
      </c:catAx>
      <c:valAx>
        <c:axId val="898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31614"/>
        <c:crossesAt val="1"/>
        <c:crossBetween val="midCat"/>
      </c:valAx>
      <c:serAx>
        <c:axId val="4051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7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305563"/>
        <c:axId val="17217763"/>
      </c:scatterChart>
      <c:valAx>
        <c:axId val="2730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7763"/>
        <c:crossesAt val="0"/>
        <c:crossBetween val="midCat"/>
      </c:valAx>
      <c:valAx>
        <c:axId val="1721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5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112286"/>
        <c:axId val="92955806"/>
      </c:scatterChart>
      <c:valAx>
        <c:axId val="26112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5806"/>
        <c:crossesAt val="0"/>
        <c:crossBetween val="midCat"/>
        <c:majorUnit val="30"/>
        <c:minorUnit val="30"/>
      </c:valAx>
      <c:valAx>
        <c:axId val="92955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12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44797"/>
        <c:axId val="33692990"/>
      </c:scatterChart>
      <c:valAx>
        <c:axId val="94744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2990"/>
        <c:crossesAt val="0"/>
        <c:crossBetween val="midCat"/>
        <c:majorUnit val="30"/>
        <c:minorUnit val="30"/>
      </c:valAx>
      <c:valAx>
        <c:axId val="33692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447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