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915725"/>
        <c:axId val="34936549"/>
      </c:barChart>
      <c:catAx>
        <c:axId val="26915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36549"/>
        <c:auto val="1"/>
        <c:lblAlgn val="ctr"/>
        <c:lblOffset val="100"/>
        <c:noMultiLvlLbl val="0"/>
      </c:catAx>
      <c:valAx>
        <c:axId val="34936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15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748121"/>
        <c:axId val="15226147"/>
      </c:barChart>
      <c:catAx>
        <c:axId val="43748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26147"/>
        <c:auto val="1"/>
        <c:lblAlgn val="ctr"/>
        <c:lblOffset val="100"/>
        <c:noMultiLvlLbl val="0"/>
      </c:catAx>
      <c:valAx>
        <c:axId val="15226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48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089213"/>
        <c:axId val="16871620"/>
      </c:barChart>
      <c:catAx>
        <c:axId val="98089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71620"/>
        <c:auto val="1"/>
        <c:lblAlgn val="ctr"/>
        <c:lblOffset val="100"/>
        <c:noMultiLvlLbl val="0"/>
      </c:catAx>
      <c:valAx>
        <c:axId val="16871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89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468891"/>
        <c:axId val="78227892"/>
      </c:barChart>
      <c:catAx>
        <c:axId val="8246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7892"/>
        <c:auto val="1"/>
        <c:lblAlgn val="ctr"/>
        <c:lblOffset val="100"/>
        <c:noMultiLvlLbl val="0"/>
      </c:catAx>
      <c:valAx>
        <c:axId val="78227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8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