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93512"/>
        <c:axId val="24625946"/>
      </c:lineChart>
      <c:catAx>
        <c:axId val="9569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25946"/>
        <c:crossesAt val="0"/>
        <c:auto val="1"/>
        <c:lblAlgn val="ctr"/>
        <c:lblOffset val="100"/>
        <c:noMultiLvlLbl val="0"/>
      </c:catAx>
      <c:valAx>
        <c:axId val="24625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93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163886"/>
        <c:axId val="86962506"/>
      </c:areaChart>
      <c:catAx>
        <c:axId val="2816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62506"/>
        <c:crossesAt val="0"/>
        <c:auto val="1"/>
        <c:lblAlgn val="ctr"/>
        <c:lblOffset val="100"/>
        <c:noMultiLvlLbl val="0"/>
      </c:catAx>
      <c:valAx>
        <c:axId val="86962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63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