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6492"/>
        <c:axId val="35341260"/>
      </c:lineChart>
      <c:catAx>
        <c:axId val="3671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1260"/>
        <c:crossesAt val="0"/>
        <c:auto val="1"/>
        <c:lblAlgn val="ctr"/>
        <c:lblOffset val="100"/>
        <c:noMultiLvlLbl val="0"/>
      </c:catAx>
      <c:valAx>
        <c:axId val="3534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4018"/>
        <c:axId val="40670485"/>
      </c:lineChart>
      <c:catAx>
        <c:axId val="948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0485"/>
        <c:crossesAt val="0"/>
        <c:auto val="1"/>
        <c:lblAlgn val="ctr"/>
        <c:lblOffset val="100"/>
        <c:noMultiLvlLbl val="0"/>
      </c:catAx>
      <c:valAx>
        <c:axId val="4067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48105"/>
        <c:axId val="96776076"/>
      </c:barChart>
      <c:catAx>
        <c:axId val="394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6076"/>
        <c:crossesAt val="0"/>
        <c:auto val="1"/>
        <c:lblAlgn val="ctr"/>
        <c:lblOffset val="100"/>
        <c:noMultiLvlLbl val="0"/>
      </c:catAx>
      <c:valAx>
        <c:axId val="9677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70754"/>
        <c:axId val="78772581"/>
        <c:axId val="66545422"/>
      </c:bar3DChart>
      <c:catAx>
        <c:axId val="72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2581"/>
        <c:crossesAt val="0"/>
        <c:auto val="1"/>
        <c:lblAlgn val="ctr"/>
        <c:lblOffset val="100"/>
        <c:noMultiLvlLbl val="0"/>
      </c:catAx>
      <c:valAx>
        <c:axId val="7877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0754"/>
        <c:crossesAt val="1"/>
        <c:crossBetween val="midCat"/>
      </c:valAx>
      <c:serAx>
        <c:axId val="6654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2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98142"/>
        <c:axId val="88097585"/>
      </c:scatterChart>
      <c:valAx>
        <c:axId val="92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7585"/>
        <c:crossesAt val="0"/>
        <c:crossBetween val="midCat"/>
      </c:valAx>
      <c:valAx>
        <c:axId val="8809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73885"/>
        <c:axId val="4209673"/>
      </c:scatterChart>
      <c:valAx>
        <c:axId val="67173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673"/>
        <c:crossesAt val="0"/>
        <c:crossBetween val="midCat"/>
        <c:majorUnit val="30"/>
        <c:minorUnit val="30"/>
      </c:valAx>
      <c:valAx>
        <c:axId val="4209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38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17212"/>
        <c:axId val="60782195"/>
      </c:scatterChart>
      <c:valAx>
        <c:axId val="12717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2195"/>
        <c:crossesAt val="0"/>
        <c:crossBetween val="midCat"/>
        <c:majorUnit val="30"/>
        <c:minorUnit val="30"/>
      </c:valAx>
      <c:valAx>
        <c:axId val="60782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17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