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327528"/>
        <c:axId val="61237063"/>
      </c:barChart>
      <c:catAx>
        <c:axId val="11327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37063"/>
        <c:auto val="1"/>
        <c:lblAlgn val="ctr"/>
        <c:lblOffset val="100"/>
        <c:noMultiLvlLbl val="0"/>
      </c:catAx>
      <c:valAx>
        <c:axId val="61237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27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204662"/>
        <c:axId val="37653260"/>
      </c:barChart>
      <c:catAx>
        <c:axId val="59204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53260"/>
        <c:auto val="1"/>
        <c:lblAlgn val="ctr"/>
        <c:lblOffset val="100"/>
        <c:noMultiLvlLbl val="0"/>
      </c:catAx>
      <c:valAx>
        <c:axId val="37653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04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950820"/>
        <c:axId val="92833905"/>
      </c:barChart>
      <c:catAx>
        <c:axId val="14950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33905"/>
        <c:auto val="1"/>
        <c:lblAlgn val="ctr"/>
        <c:lblOffset val="100"/>
        <c:noMultiLvlLbl val="0"/>
      </c:catAx>
      <c:valAx>
        <c:axId val="92833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50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287449"/>
        <c:axId val="3920037"/>
      </c:barChart>
      <c:catAx>
        <c:axId val="84287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0037"/>
        <c:auto val="1"/>
        <c:lblAlgn val="ctr"/>
        <c:lblOffset val="100"/>
        <c:noMultiLvlLbl val="0"/>
      </c:catAx>
      <c:valAx>
        <c:axId val="3920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87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