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23561"/>
        <c:axId val="90575367"/>
      </c:scatterChart>
      <c:valAx>
        <c:axId val="1592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5367"/>
        <c:crossesAt val="0"/>
        <c:crossBetween val="midCat"/>
      </c:valAx>
      <c:valAx>
        <c:axId val="9057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23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41734"/>
        <c:axId val="20704555"/>
      </c:scatterChart>
      <c:valAx>
        <c:axId val="7744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4555"/>
        <c:crossesAt val="0"/>
        <c:crossBetween val="midCat"/>
      </c:valAx>
      <c:valAx>
        <c:axId val="2070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