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9522463"/>
        <c:axId val="83478804"/>
      </c:scatterChart>
      <c:valAx>
        <c:axId val="59522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8804"/>
        <c:crossesAt val="0"/>
        <c:crossBetween val="midCat"/>
      </c:valAx>
      <c:valAx>
        <c:axId val="834788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24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