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998870"/>
        <c:axId val="90762543"/>
      </c:scatterChart>
      <c:valAx>
        <c:axId val="3699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543"/>
        <c:crossesAt val="0"/>
        <c:crossBetween val="midCat"/>
      </c:valAx>
      <c:valAx>
        <c:axId val="907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6307"/>
        <c:axId val="11218294"/>
      </c:lineChart>
      <c:catAx>
        <c:axId val="6834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294"/>
        <c:crossesAt val="0"/>
        <c:auto val="1"/>
        <c:lblAlgn val="ctr"/>
        <c:lblOffset val="100"/>
        <c:noMultiLvlLbl val="0"/>
      </c:catAx>
      <c:valAx>
        <c:axId val="1121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