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510757"/>
        <c:axId val="9577906"/>
      </c:lineChart>
      <c:catAx>
        <c:axId val="63510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7906"/>
        <c:crossesAt val="0"/>
        <c:auto val="1"/>
        <c:lblAlgn val="ctr"/>
        <c:lblOffset val="100"/>
        <c:noMultiLvlLbl val="0"/>
      </c:catAx>
      <c:valAx>
        <c:axId val="9577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10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491964"/>
        <c:axId val="42862501"/>
      </c:lineChart>
      <c:catAx>
        <c:axId val="87491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62501"/>
        <c:crossesAt val="0"/>
        <c:auto val="1"/>
        <c:lblAlgn val="ctr"/>
        <c:lblOffset val="100"/>
        <c:noMultiLvlLbl val="0"/>
      </c:catAx>
      <c:valAx>
        <c:axId val="42862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91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855062"/>
        <c:axId val="55551427"/>
      </c:lineChart>
      <c:catAx>
        <c:axId val="47855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51427"/>
        <c:crossesAt val="0"/>
        <c:auto val="1"/>
        <c:lblAlgn val="ctr"/>
        <c:lblOffset val="100"/>
        <c:noMultiLvlLbl val="0"/>
      </c:catAx>
      <c:valAx>
        <c:axId val="55551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55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321410"/>
        <c:axId val="28126720"/>
      </c:lineChart>
      <c:catAx>
        <c:axId val="12321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26720"/>
        <c:crossesAt val="0"/>
        <c:auto val="1"/>
        <c:lblAlgn val="ctr"/>
        <c:lblOffset val="100"/>
        <c:noMultiLvlLbl val="0"/>
      </c:catAx>
      <c:valAx>
        <c:axId val="28126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21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362491"/>
        <c:axId val="80951074"/>
      </c:lineChart>
      <c:catAx>
        <c:axId val="17362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51074"/>
        <c:crossesAt val="0"/>
        <c:auto val="1"/>
        <c:lblAlgn val="ctr"/>
        <c:lblOffset val="100"/>
        <c:noMultiLvlLbl val="0"/>
      </c:catAx>
      <c:valAx>
        <c:axId val="80951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62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577595"/>
        <c:axId val="67935166"/>
      </c:lineChart>
      <c:catAx>
        <c:axId val="43577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35166"/>
        <c:crossesAt val="0"/>
        <c:auto val="1"/>
        <c:lblAlgn val="ctr"/>
        <c:lblOffset val="100"/>
        <c:noMultiLvlLbl val="0"/>
      </c:catAx>
      <c:valAx>
        <c:axId val="67935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77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183471"/>
        <c:axId val="3215278"/>
      </c:lineChart>
      <c:catAx>
        <c:axId val="66183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5278"/>
        <c:crossesAt val="0"/>
        <c:auto val="1"/>
        <c:lblAlgn val="ctr"/>
        <c:lblOffset val="100"/>
        <c:noMultiLvlLbl val="0"/>
      </c:catAx>
      <c:valAx>
        <c:axId val="3215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83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254345"/>
        <c:axId val="58014145"/>
      </c:lineChart>
      <c:catAx>
        <c:axId val="36254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14145"/>
        <c:crossesAt val="0"/>
        <c:auto val="1"/>
        <c:lblAlgn val="ctr"/>
        <c:lblOffset val="100"/>
        <c:noMultiLvlLbl val="0"/>
      </c:catAx>
      <c:valAx>
        <c:axId val="58014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54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257397"/>
        <c:axId val="77221245"/>
      </c:lineChart>
      <c:catAx>
        <c:axId val="92257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21245"/>
        <c:crossesAt val="0"/>
        <c:auto val="1"/>
        <c:lblAlgn val="ctr"/>
        <c:lblOffset val="100"/>
        <c:noMultiLvlLbl val="0"/>
      </c:catAx>
      <c:valAx>
        <c:axId val="77221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57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135862"/>
        <c:axId val="10966947"/>
      </c:lineChart>
      <c:catAx>
        <c:axId val="37135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66947"/>
        <c:crossesAt val="0"/>
        <c:auto val="1"/>
        <c:lblAlgn val="ctr"/>
        <c:lblOffset val="100"/>
        <c:noMultiLvlLbl val="0"/>
      </c:catAx>
      <c:valAx>
        <c:axId val="10966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35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