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00495"/>
        <c:axId val="47193223"/>
      </c:barChart>
      <c:catAx>
        <c:axId val="20500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3223"/>
        <c:crossesAt val="0"/>
        <c:auto val="1"/>
        <c:lblAlgn val="ctr"/>
        <c:lblOffset val="100"/>
        <c:noMultiLvlLbl val="0"/>
      </c:catAx>
      <c:valAx>
        <c:axId val="4719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0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19248"/>
        <c:axId val="31059613"/>
      </c:barChart>
      <c:catAx>
        <c:axId val="18819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9613"/>
        <c:crossesAt val="0"/>
        <c:auto val="1"/>
        <c:lblAlgn val="ctr"/>
        <c:lblOffset val="100"/>
        <c:noMultiLvlLbl val="0"/>
      </c:catAx>
      <c:valAx>
        <c:axId val="3105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9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