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265047"/>
        <c:axId val="79490228"/>
      </c:scatterChart>
      <c:valAx>
        <c:axId val="312650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228"/>
        <c:crossesAt val="0"/>
        <c:crossBetween val="midCat"/>
      </c:valAx>
      <c:valAx>
        <c:axId val="79490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96549"/>
        <c:axId val="86565681"/>
      </c:scatterChart>
      <c:valAx>
        <c:axId val="449965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681"/>
        <c:crossesAt val="0"/>
        <c:crossBetween val="midCat"/>
      </c:valAx>
      <c:valAx>
        <c:axId val="86565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70940"/>
        <c:axId val="74827116"/>
      </c:scatterChart>
      <c:valAx>
        <c:axId val="854709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116"/>
        <c:crossesAt val="0"/>
        <c:crossBetween val="midCat"/>
      </c:valAx>
      <c:valAx>
        <c:axId val="74827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97743"/>
        <c:axId val="87530424"/>
      </c:scatterChart>
      <c:valAx>
        <c:axId val="843977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424"/>
        <c:crossesAt val="0"/>
        <c:crossBetween val="midCat"/>
      </c:valAx>
      <c:valAx>
        <c:axId val="8753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52355"/>
        <c:axId val="73345675"/>
      </c:scatterChart>
      <c:valAx>
        <c:axId val="594523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675"/>
        <c:crossesAt val="0"/>
        <c:crossBetween val="midCat"/>
      </c:valAx>
      <c:valAx>
        <c:axId val="73345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11475"/>
        <c:axId val="60530854"/>
      </c:scatterChart>
      <c:valAx>
        <c:axId val="262114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854"/>
        <c:crossesAt val="0"/>
        <c:crossBetween val="midCat"/>
      </c:valAx>
      <c:valAx>
        <c:axId val="60530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01133"/>
        <c:axId val="5163306"/>
      </c:scatterChart>
      <c:valAx>
        <c:axId val="995011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06"/>
        <c:crossesAt val="0"/>
        <c:crossBetween val="midCat"/>
      </c:valAx>
      <c:valAx>
        <c:axId val="5163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05633"/>
        <c:axId val="16445248"/>
      </c:scatterChart>
      <c:valAx>
        <c:axId val="866056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248"/>
        <c:crossesAt val="0"/>
        <c:crossBetween val="midCat"/>
      </c:valAx>
      <c:valAx>
        <c:axId val="16445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48035"/>
        <c:axId val="86833508"/>
      </c:scatterChart>
      <c:valAx>
        <c:axId val="866480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508"/>
        <c:crossesAt val="0"/>
        <c:crossBetween val="midCat"/>
      </c:valAx>
      <c:valAx>
        <c:axId val="86833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38460"/>
        <c:axId val="79433786"/>
      </c:scatterChart>
      <c:valAx>
        <c:axId val="175384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786"/>
        <c:crossesAt val="0"/>
        <c:crossBetween val="midCat"/>
      </c:valAx>
      <c:valAx>
        <c:axId val="79433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71674"/>
        <c:axId val="38677687"/>
      </c:scatterChart>
      <c:valAx>
        <c:axId val="152716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687"/>
        <c:crossesAt val="0"/>
        <c:crossBetween val="midCat"/>
      </c:valAx>
      <c:valAx>
        <c:axId val="3867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113372"/>
        <c:axId val="38111558"/>
      </c:scatterChart>
      <c:valAx>
        <c:axId val="181133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558"/>
        <c:crossesAt val="0"/>
        <c:crossBetween val="midCat"/>
      </c:valAx>
      <c:valAx>
        <c:axId val="3811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