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34867"/>
        <c:axId val="42141487"/>
      </c:scatterChart>
      <c:valAx>
        <c:axId val="10334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87"/>
        <c:crossesAt val="0"/>
        <c:crossBetween val="midCat"/>
      </c:valAx>
      <c:valAx>
        <c:axId val="4214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1634"/>
        <c:axId val="27647917"/>
      </c:scatterChart>
      <c:valAx>
        <c:axId val="84071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917"/>
        <c:crossesAt val="0"/>
        <c:crossBetween val="midCat"/>
      </c:valAx>
      <c:valAx>
        <c:axId val="2764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1662"/>
        <c:axId val="59343920"/>
      </c:scatterChart>
      <c:valAx>
        <c:axId val="17991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20"/>
        <c:crossesAt val="0"/>
        <c:crossBetween val="midCat"/>
      </c:valAx>
      <c:valAx>
        <c:axId val="59343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6002"/>
        <c:axId val="6688214"/>
      </c:scatterChart>
      <c:valAx>
        <c:axId val="235860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14"/>
        <c:crossesAt val="0"/>
        <c:crossBetween val="midCat"/>
      </c:valAx>
      <c:valAx>
        <c:axId val="668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2778"/>
        <c:axId val="18795672"/>
      </c:scatterChart>
      <c:valAx>
        <c:axId val="18012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72"/>
        <c:crossesAt val="0"/>
        <c:crossBetween val="midCat"/>
      </c:valAx>
      <c:valAx>
        <c:axId val="1879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54553"/>
        <c:axId val="70306606"/>
      </c:scatterChart>
      <c:valAx>
        <c:axId val="60154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06"/>
        <c:crossesAt val="0"/>
        <c:crossBetween val="midCat"/>
      </c:valAx>
      <c:valAx>
        <c:axId val="7030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8253"/>
        <c:axId val="39068716"/>
      </c:scatterChart>
      <c:valAx>
        <c:axId val="60058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16"/>
        <c:crossesAt val="0"/>
        <c:crossBetween val="midCat"/>
      </c:valAx>
      <c:valAx>
        <c:axId val="3906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761"/>
        <c:axId val="36933283"/>
      </c:scatterChart>
      <c:valAx>
        <c:axId val="23097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283"/>
        <c:crossesAt val="0"/>
        <c:crossBetween val="midCat"/>
      </c:valAx>
      <c:valAx>
        <c:axId val="36933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9934"/>
        <c:axId val="62170175"/>
      </c:scatterChart>
      <c:valAx>
        <c:axId val="36249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175"/>
        <c:crossesAt val="0"/>
        <c:crossBetween val="midCat"/>
      </c:valAx>
      <c:valAx>
        <c:axId val="6217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3406"/>
        <c:axId val="97898993"/>
      </c:scatterChart>
      <c:valAx>
        <c:axId val="35283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993"/>
        <c:crossesAt val="0"/>
        <c:crossBetween val="midCat"/>
      </c:valAx>
      <c:valAx>
        <c:axId val="97898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1578"/>
        <c:axId val="35030649"/>
      </c:scatterChart>
      <c:valAx>
        <c:axId val="75981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649"/>
        <c:crossesAt val="0"/>
        <c:crossBetween val="midCat"/>
      </c:valAx>
      <c:valAx>
        <c:axId val="3503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86853"/>
        <c:axId val="6878087"/>
      </c:scatterChart>
      <c:valAx>
        <c:axId val="81486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7"/>
        <c:crossesAt val="0"/>
        <c:crossBetween val="midCat"/>
      </c:valAx>
      <c:valAx>
        <c:axId val="687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