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218494"/>
        <c:axId val="19473923"/>
      </c:scatterChart>
      <c:valAx>
        <c:axId val="412184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923"/>
        <c:crossesAt val="0"/>
        <c:crossBetween val="midCat"/>
      </c:valAx>
      <c:valAx>
        <c:axId val="19473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24328"/>
        <c:axId val="94521249"/>
      </c:scatterChart>
      <c:valAx>
        <c:axId val="771243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249"/>
        <c:crossesAt val="0"/>
        <c:crossBetween val="midCat"/>
      </c:valAx>
      <c:valAx>
        <c:axId val="94521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82401"/>
        <c:axId val="48289749"/>
      </c:scatterChart>
      <c:valAx>
        <c:axId val="564824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749"/>
        <c:crossesAt val="0"/>
        <c:crossBetween val="midCat"/>
      </c:valAx>
      <c:valAx>
        <c:axId val="48289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36137"/>
        <c:axId val="70252663"/>
      </c:scatterChart>
      <c:valAx>
        <c:axId val="326361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663"/>
        <c:crossesAt val="0"/>
        <c:crossBetween val="midCat"/>
      </c:valAx>
      <c:valAx>
        <c:axId val="70252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35754"/>
        <c:axId val="6454052"/>
      </c:scatterChart>
      <c:valAx>
        <c:axId val="654357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52"/>
        <c:crossesAt val="0"/>
        <c:crossBetween val="midCat"/>
      </c:valAx>
      <c:valAx>
        <c:axId val="6454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69331"/>
        <c:axId val="46159684"/>
      </c:scatterChart>
      <c:valAx>
        <c:axId val="959693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684"/>
        <c:crossesAt val="0"/>
        <c:crossBetween val="midCat"/>
      </c:valAx>
      <c:valAx>
        <c:axId val="46159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7280"/>
        <c:axId val="7800046"/>
      </c:scatterChart>
      <c:valAx>
        <c:axId val="44272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46"/>
        <c:crossesAt val="0"/>
        <c:crossBetween val="midCat"/>
      </c:valAx>
      <c:valAx>
        <c:axId val="7800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64436"/>
        <c:axId val="69964243"/>
      </c:scatterChart>
      <c:valAx>
        <c:axId val="355644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243"/>
        <c:crossesAt val="0"/>
        <c:crossBetween val="midCat"/>
      </c:valAx>
      <c:valAx>
        <c:axId val="69964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95561"/>
        <c:axId val="39338966"/>
      </c:scatterChart>
      <c:valAx>
        <c:axId val="653955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966"/>
        <c:crossesAt val="0"/>
        <c:crossBetween val="midCat"/>
      </c:valAx>
      <c:valAx>
        <c:axId val="39338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5518"/>
        <c:axId val="61936133"/>
      </c:scatterChart>
      <c:valAx>
        <c:axId val="66555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133"/>
        <c:crossesAt val="0"/>
        <c:crossBetween val="midCat"/>
      </c:valAx>
      <c:valAx>
        <c:axId val="61936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20588"/>
        <c:axId val="11752938"/>
      </c:scatterChart>
      <c:valAx>
        <c:axId val="752205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938"/>
        <c:crossesAt val="0"/>
        <c:crossBetween val="midCat"/>
      </c:valAx>
      <c:valAx>
        <c:axId val="11752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482515"/>
        <c:axId val="14998569"/>
      </c:scatterChart>
      <c:valAx>
        <c:axId val="564825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569"/>
        <c:crossesAt val="0"/>
        <c:crossBetween val="midCat"/>
      </c:valAx>
      <c:valAx>
        <c:axId val="14998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